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62097583"/>
        <c:axId val="78333175"/>
      </c:scatterChart>
      <c:valAx>
        <c:axId val="62097583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3175"/>
        <c:crossesAt val="0"/>
        <c:crossBetween val="midCat"/>
      </c:valAx>
      <c:valAx>
        <c:axId val="7833317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975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