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45397246"/>
        <c:axId val="2802835"/>
      </c:scatterChart>
      <c:valAx>
        <c:axId val="45397246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835"/>
        <c:crossesAt val="0"/>
        <c:crossBetween val="midCat"/>
      </c:valAx>
      <c:valAx>
        <c:axId val="280283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972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