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91001785"/>
        <c:axId val="76909064"/>
      </c:scatterChart>
      <c:valAx>
        <c:axId val="91001785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9064"/>
        <c:crossesAt val="0"/>
        <c:crossBetween val="midCat"/>
      </c:valAx>
      <c:valAx>
        <c:axId val="7690906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017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