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62270081"/>
        <c:axId val="23758834"/>
      </c:scatterChart>
      <c:valAx>
        <c:axId val="62270081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8834"/>
        <c:crossesAt val="0"/>
        <c:crossBetween val="midCat"/>
      </c:valAx>
      <c:valAx>
        <c:axId val="237588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70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