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16335584"/>
        <c:axId val="35273375"/>
      </c:scatterChart>
      <c:valAx>
        <c:axId val="16335584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73375"/>
        <c:crossesAt val="0"/>
        <c:crossBetween val="midCat"/>
      </c:valAx>
      <c:valAx>
        <c:axId val="35273375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355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