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43704742"/>
        <c:axId val="88108973"/>
      </c:scatterChart>
      <c:valAx>
        <c:axId val="43704742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8973"/>
        <c:crossesAt val="0"/>
        <c:crossBetween val="midCat"/>
      </c:valAx>
      <c:valAx>
        <c:axId val="8810897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04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