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38067524"/>
        <c:axId val="20464729"/>
      </c:scatterChart>
      <c:valAx>
        <c:axId val="38067524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4729"/>
        <c:crossesAt val="0"/>
        <c:crossBetween val="midCat"/>
      </c:valAx>
      <c:valAx>
        <c:axId val="2046472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0675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