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dence Interval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X</t>
  </si>
  <si>
    <t xml:space="preserve">Put the values of each X and n in these four cells.</t>
  </si>
  <si>
    <t xml:space="preserve">n</t>
  </si>
  <si>
    <t xml:space="preserve">Observed proportions</t>
  </si>
  <si>
    <t xml:space="preserve">Agresti-Coull method in Moore and McCabe (2006)</t>
  </si>
  <si>
    <t xml:space="preserve">Introduction to the Practice of Statistics.</t>
  </si>
  <si>
    <t xml:space="preserve">Confidence Intervals for the difference in two independent proportions calculated according to three methods appear below.</t>
  </si>
  <si>
    <t xml:space="preserve">4 Ci limits below</t>
  </si>
  <si>
    <t xml:space="preserve">According to Newcombe (1998), the method of Wilson is to be preferred.  </t>
  </si>
  <si>
    <t xml:space="preserve">centre</t>
  </si>
  <si>
    <t xml:space="preserve">halfwidth</t>
  </si>
  <si>
    <t xml:space="preserve">lowerhalf</t>
  </si>
  <si>
    <t xml:space="preserve">upperhalf</t>
  </si>
  <si>
    <t xml:space="preserve">Lower</t>
  </si>
  <si>
    <t xml:space="preserve">Upper</t>
  </si>
  <si>
    <t xml:space="preserve">Wald</t>
  </si>
  <si>
    <t xml:space="preserve">Wilson</t>
  </si>
  <si>
    <t xml:space="preserve">Agresti-Coull</t>
  </si>
  <si>
    <t xml:space="preserve">See also http://imaging.mrc-cbu.cam.ac.uk/statswiki/FAQ/BinomialConfidence</t>
  </si>
  <si>
    <t xml:space="preserve">Newcombe RG. (1998) Interval estimation for the difference between independent proportions: comparison of eleven methods. Statistics in Medicine 1998;17:873-8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7" min="6" style="2" width="9.14"/>
  </cols>
  <sheetData>
    <row r="1" customFormat="false" ht="12.75" hidden="false" customHeight="false" outlineLevel="0" collapsed="false">
      <c r="A1" s="3" t="s">
        <v>0</v>
      </c>
      <c r="B1" s="4" t="n">
        <v>67</v>
      </c>
      <c r="C1" s="5" t="n">
        <v>27</v>
      </c>
      <c r="D1" s="6"/>
      <c r="E1" s="6"/>
      <c r="F1" s="2" t="s">
        <v>1</v>
      </c>
    </row>
    <row r="2" customFormat="false" ht="12.75" hidden="false" customHeight="false" outlineLevel="0" collapsed="false">
      <c r="A2" s="3" t="s">
        <v>2</v>
      </c>
      <c r="B2" s="4" t="n">
        <v>90</v>
      </c>
      <c r="C2" s="4" t="n">
        <v>52</v>
      </c>
      <c r="D2" s="6"/>
      <c r="E2" s="6"/>
    </row>
    <row r="3" customFormat="false" ht="25.5" hidden="false" customHeight="false" outlineLevel="0" collapsed="false">
      <c r="A3" s="7" t="s">
        <v>3</v>
      </c>
      <c r="B3" s="8" t="n">
        <f aca="false">B1/B2</f>
        <v>0.744444444444445</v>
      </c>
      <c r="C3" s="8" t="n">
        <f aca="false">C1/C2</f>
        <v>0.519230769230769</v>
      </c>
      <c r="F3" s="2" t="s">
        <v>4</v>
      </c>
    </row>
    <row r="4" customFormat="false" ht="12.75" hidden="false" customHeight="false" outlineLevel="0" collapsed="false">
      <c r="A4" s="9" t="n">
        <f aca="false">B10*(SQRT(A8*(1-A8)/B2+A11*(1-A11)/C2))</f>
        <v>0.163079592342946</v>
      </c>
      <c r="B4" s="10"/>
      <c r="C4" s="10"/>
      <c r="F4" s="2" t="s">
        <v>5</v>
      </c>
    </row>
    <row r="5" customFormat="false" ht="12.75" hidden="false" customHeight="false" outlineLevel="0" collapsed="false">
      <c r="A5" s="9" t="n">
        <f aca="false">B10*(SQRT(A9*(1-A9)/B2+A10*(1-A10)/C2))</f>
        <v>0.154056987014723</v>
      </c>
      <c r="B5" s="10"/>
      <c r="C5" s="10"/>
    </row>
    <row r="6" customFormat="false" ht="12.75" hidden="false" customHeight="true" outlineLevel="0" collapsed="false">
      <c r="A6" s="11"/>
      <c r="B6" s="10"/>
      <c r="C6" s="10"/>
      <c r="F6" s="12" t="s">
        <v>6</v>
      </c>
      <c r="G6" s="12"/>
      <c r="H6" s="12"/>
      <c r="I6" s="12"/>
      <c r="J6" s="12"/>
    </row>
    <row r="7" customFormat="false" ht="12.75" hidden="false" customHeight="false" outlineLevel="0" collapsed="false">
      <c r="A7" s="13" t="s">
        <v>7</v>
      </c>
      <c r="B7" s="9" t="n">
        <f aca="false">1-B3</f>
        <v>0.255555555555556</v>
      </c>
      <c r="C7" s="13" t="n">
        <f aca="false">1-C3</f>
        <v>0.480769230769231</v>
      </c>
      <c r="F7" s="12"/>
      <c r="G7" s="12"/>
      <c r="H7" s="12"/>
      <c r="I7" s="12"/>
      <c r="J7" s="12"/>
    </row>
    <row r="8" customFormat="false" ht="12.75" hidden="false" customHeight="true" outlineLevel="0" collapsed="false">
      <c r="A8" s="13" t="n">
        <f aca="false">MAX(0,B13-C13)</f>
        <v>0.645623510124465</v>
      </c>
      <c r="B8" s="9" t="n">
        <v>0.95</v>
      </c>
      <c r="F8" s="14" t="s">
        <v>8</v>
      </c>
      <c r="G8" s="14"/>
      <c r="H8" s="14"/>
      <c r="I8" s="14"/>
      <c r="J8" s="14"/>
    </row>
    <row r="9" customFormat="false" ht="12.75" hidden="false" customHeight="false" outlineLevel="0" collapsed="false">
      <c r="A9" s="13" t="n">
        <f aca="false">MIN(1,B13+C13)</f>
        <v>0.823252406266308</v>
      </c>
      <c r="B9" s="9" t="n">
        <f aca="false">1-B8</f>
        <v>0.05</v>
      </c>
      <c r="F9" s="14"/>
      <c r="G9" s="14"/>
      <c r="H9" s="14"/>
      <c r="I9" s="14"/>
      <c r="J9" s="14"/>
    </row>
    <row r="10" customFormat="false" ht="12.75" hidden="false" customHeight="false" outlineLevel="0" collapsed="false">
      <c r="A10" s="13" t="n">
        <f aca="false">MAX(0,D13-E13)</f>
        <v>0.386856827680561</v>
      </c>
      <c r="B10" s="9" t="n">
        <f aca="false">NORMINV(1-B9/2,0,1)</f>
        <v>1.95996398454005</v>
      </c>
    </row>
    <row r="11" customFormat="false" ht="12.75" hidden="false" customHeight="false" outlineLevel="0" collapsed="false">
      <c r="A11" s="13" t="n">
        <f aca="false">MIN(1,D13+E13)</f>
        <v>0.648958855545445</v>
      </c>
      <c r="B11" s="13" t="s">
        <v>9</v>
      </c>
      <c r="C11" s="13" t="s">
        <v>10</v>
      </c>
      <c r="D11" s="13" t="s">
        <v>11</v>
      </c>
      <c r="E11" s="13" t="s">
        <v>12</v>
      </c>
      <c r="F11" s="15" t="s">
        <v>13</v>
      </c>
      <c r="G11" s="15" t="s">
        <v>14</v>
      </c>
    </row>
    <row r="12" customFormat="false" ht="12.75" hidden="false" customHeight="false" outlineLevel="0" collapsed="false">
      <c r="A12" s="1" t="s">
        <v>15</v>
      </c>
      <c r="B12" s="9"/>
      <c r="C12" s="9" t="n">
        <f aca="false">B10/SQRT(B2)*SQRT(B3*B7)</f>
        <v>0.0901126260904574</v>
      </c>
      <c r="D12" s="9" t="n">
        <f aca="false">B10*SQRT(B1*(B2-B1)/(B2^3)+C1*(C2-C1)/(C2^3))</f>
        <v>0.162977044580695</v>
      </c>
      <c r="E12" s="9"/>
      <c r="F12" s="16" t="n">
        <f aca="false">MAX(-1,(B1/B2)-(C1/C2)-D12)</f>
        <v>0.0622366306329802</v>
      </c>
      <c r="G12" s="16" t="n">
        <f aca="false">MIN(1,(B1/B2)-(C1/C2)+D12)</f>
        <v>0.38819071979437</v>
      </c>
    </row>
    <row r="13" customFormat="false" ht="12.75" hidden="false" customHeight="false" outlineLevel="0" collapsed="false">
      <c r="A13" s="1" t="s">
        <v>16</v>
      </c>
      <c r="B13" s="9" t="n">
        <f aca="false">(B1+B10^2/2)/(B2+B10^2)</f>
        <v>0.734437958195387</v>
      </c>
      <c r="C13" s="9" t="n">
        <f aca="false">B10*SQRT(B2)/(B2+B10^2)*SQRT(B3*B7+B10^2/(4*B2))</f>
        <v>0.0888144480709214</v>
      </c>
      <c r="D13" s="9" t="n">
        <f aca="false">(C1+B10^2/2)/(C2+B10^2)</f>
        <v>0.517907841613003</v>
      </c>
      <c r="E13" s="9" t="n">
        <f aca="false">B10*SQRT(C2)/(C2+B10^2)*SQRT(C3*C7+B10^2/(4*C2))</f>
        <v>0.131051013932442</v>
      </c>
      <c r="F13" s="16" t="n">
        <f aca="false">MAX(-1,(B1/B2)-(C1/C2)-A4)</f>
        <v>0.0621340828707289</v>
      </c>
      <c r="G13" s="16" t="n">
        <f aca="false">MIN(1,(B1/B2)-(C1/C2)+A5)</f>
        <v>0.379270662228398</v>
      </c>
    </row>
    <row r="14" customFormat="false" ht="12.75" hidden="false" customHeight="false" outlineLevel="0" collapsed="false">
      <c r="A14" s="1" t="s">
        <v>17</v>
      </c>
      <c r="B14" s="9" t="n">
        <f aca="false">(B1+1)/(B2+2)</f>
        <v>0.739130434782609</v>
      </c>
      <c r="C14" s="9" t="n">
        <f aca="false">B10*SQRT(B14*(1-B14)/(B2+2)+B15*(1-B15)/(C2+2))</f>
        <v>0.160658619177056</v>
      </c>
      <c r="D14" s="9"/>
      <c r="E14" s="9"/>
      <c r="F14" s="16" t="n">
        <f aca="false">MAX(-1,B14-B15-C14)</f>
        <v>0.0599532970870341</v>
      </c>
      <c r="G14" s="16" t="n">
        <f aca="false">MIN(1,B14-B15+C14)</f>
        <v>0.381270535441146</v>
      </c>
    </row>
    <row r="15" customFormat="false" ht="12.75" hidden="false" customHeight="false" outlineLevel="0" collapsed="false">
      <c r="B15" s="13" t="n">
        <f aca="false">(C1+1)/(C2+2)</f>
        <v>0.518518518518519</v>
      </c>
      <c r="C15" s="13" t="n">
        <f aca="false">B10*SQRT(C2)/(C2+B10^2)*SQRT(C3*C7+B10^2/(4*C2))</f>
        <v>0.131051013932442</v>
      </c>
    </row>
    <row r="17" customFormat="false" ht="12.75" hidden="false" customHeight="false" outlineLevel="0" collapsed="false">
      <c r="A17" s="1" t="s">
        <v>18</v>
      </c>
    </row>
    <row r="19" customFormat="false" ht="12.75" hidden="false" customHeight="true" outlineLevel="0" collapsed="false">
      <c r="A19" s="17" t="s">
        <v>1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</sheetData>
  <sheetProtection sheet="true" objects="true" scenarios="true"/>
  <mergeCells count="3">
    <mergeCell ref="F6:J7"/>
    <mergeCell ref="F8:J9"/>
    <mergeCell ref="A19:U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57:49Z</dcterms:created>
  <dc:creator>Ian Nimmo-Smith</dc:creator>
  <dc:description/>
  <dc:language>en-US</dc:language>
  <cp:lastModifiedBy>Administrator</cp:lastModifiedBy>
  <dcterms:modified xsi:type="dcterms:W3CDTF">2010-08-27T11:08:52Z</dcterms:modified>
  <cp:revision>0</cp:revision>
  <dc:subject/>
  <dc:title/>
</cp:coreProperties>
</file>