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ALPHA (2-TAILED)</t>
  </si>
  <si>
    <t xml:space="preserve">GROUP 1 SIZE</t>
  </si>
  <si>
    <t xml:space="preserve">GROUP 2 SIZE</t>
  </si>
  <si>
    <t xml:space="preserve">DIFFERENCE IN GROUP MEANS</t>
  </si>
  <si>
    <t xml:space="preserve">MEAN GROUP SD</t>
  </si>
  <si>
    <t xml:space="preserve">Power of</t>
  </si>
  <si>
    <t xml:space="preserve">unpaired t-test i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6.7"/>
    <col collapsed="false" customWidth="true" hidden="false" outlineLevel="0" max="4" min="4" style="0" width="30.7"/>
    <col collapsed="false" customWidth="true" hidden="false" outlineLevel="0" max="5" min="5" style="0" width="15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0.05</v>
      </c>
      <c r="B2" s="2" t="n">
        <v>5</v>
      </c>
      <c r="C2" s="2" t="n">
        <v>12</v>
      </c>
      <c r="D2" s="2" t="n">
        <v>0.95</v>
      </c>
      <c r="E2" s="2" t="n">
        <v>0.6</v>
      </c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true" customHeight="false" outlineLevel="0" collapsed="false">
      <c r="E4" s="0" t="n">
        <f aca="false">TINV(A2,B2+C2-2)</f>
        <v>2.13144954555977</v>
      </c>
      <c r="F4" s="0" t="n">
        <f aca="false">B2+C2-2</f>
        <v>15</v>
      </c>
      <c r="G4" s="0" t="n">
        <f aca="false">(D2/E2)*SQRT(B2*C2/(B2+C2))</f>
        <v>2.97456538265446</v>
      </c>
    </row>
    <row r="5" customFormat="false" ht="12.75" hidden="false" customHeight="false" outlineLevel="0" collapsed="false">
      <c r="A5" s="4"/>
      <c r="B5" s="4"/>
      <c r="C5" s="4"/>
      <c r="D5" s="4"/>
      <c r="E5" s="4"/>
    </row>
    <row r="7" customFormat="false" ht="12.75" hidden="false" customHeight="false" outlineLevel="0" collapsed="false">
      <c r="A7" s="4" t="s">
        <v>5</v>
      </c>
      <c r="B7" s="4" t="s">
        <v>6</v>
      </c>
      <c r="C7" s="0" t="e">
        <f aca="false">comp_cdf_t_nc(E4,F4,G4)</f>
        <v>#VALUE!</v>
      </c>
    </row>
  </sheetData>
  <sheetProtection sheet="true" password="e39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6T14:41:48Z</dcterms:created>
  <dc:creator>CBU</dc:creator>
  <dc:description/>
  <dc:language>en-US</dc:language>
  <cp:lastModifiedBy>CBU</cp:lastModifiedBy>
  <cp:revision>0</cp:revision>
  <dc:subject/>
  <dc:title/>
</cp:coreProperties>
</file>