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93921288"/>
        <c:axId val="62847069"/>
      </c:scatterChart>
      <c:valAx>
        <c:axId val="93921288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47069"/>
        <c:crossesAt val="0"/>
        <c:crossBetween val="midCat"/>
      </c:valAx>
      <c:valAx>
        <c:axId val="6284706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212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