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8281926"/>
        <c:axId val="39190519"/>
      </c:scatterChart>
      <c:valAx>
        <c:axId val="8281926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0519"/>
        <c:crossesAt val="0"/>
        <c:crossBetween val="midCat"/>
      </c:valAx>
      <c:valAx>
        <c:axId val="3919051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