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74749158"/>
        <c:axId val="60264242"/>
      </c:scatterChart>
      <c:valAx>
        <c:axId val="74749158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4242"/>
        <c:crossesAt val="0"/>
        <c:crossBetween val="midCat"/>
      </c:valAx>
      <c:valAx>
        <c:axId val="6026424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491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