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56655435"/>
        <c:axId val="42687920"/>
      </c:scatterChart>
      <c:valAx>
        <c:axId val="56655435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7920"/>
        <c:crossesAt val="0"/>
        <c:crossBetween val="midCat"/>
      </c:valAx>
      <c:valAx>
        <c:axId val="4268792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554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