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2247736"/>
        <c:axId val="42876764"/>
      </c:scatterChart>
      <c:valAx>
        <c:axId val="2247736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6764"/>
        <c:crossesAt val="0"/>
        <c:crossBetween val="midCat"/>
      </c:valAx>
      <c:valAx>
        <c:axId val="4287676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