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16714923"/>
        <c:axId val="63913661"/>
      </c:scatterChart>
      <c:valAx>
        <c:axId val="16714923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13661"/>
        <c:crossesAt val="0"/>
        <c:crossBetween val="midCat"/>
      </c:valAx>
      <c:valAx>
        <c:axId val="63913661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149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